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7609"/>
        <c:axId val="32037288"/>
      </c:lineChart>
      <c:catAx>
        <c:axId val="2838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288"/>
        <c:crossesAt val="0"/>
        <c:auto val="1"/>
        <c:lblAlgn val="ctr"/>
        <c:lblOffset val="100"/>
        <c:noMultiLvlLbl val="0"/>
      </c:catAx>
      <c:valAx>
        <c:axId val="3203728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60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0924"/>
        <c:axId val="1608980"/>
      </c:lineChart>
      <c:catAx>
        <c:axId val="166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80"/>
        <c:crossesAt val="0"/>
        <c:auto val="1"/>
        <c:lblAlgn val="ctr"/>
        <c:lblOffset val="100"/>
        <c:noMultiLvlLbl val="0"/>
      </c:catAx>
      <c:valAx>
        <c:axId val="16089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9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1912"/>
        <c:axId val="91312561"/>
      </c:lineChart>
      <c:catAx>
        <c:axId val="4901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61"/>
        <c:crossesAt val="0"/>
        <c:auto val="1"/>
        <c:lblAlgn val="ctr"/>
        <c:lblOffset val="100"/>
        <c:noMultiLvlLbl val="0"/>
      </c:catAx>
      <c:valAx>
        <c:axId val="9131256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91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2456"/>
        <c:axId val="38748869"/>
      </c:lineChart>
      <c:catAx>
        <c:axId val="5828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869"/>
        <c:crossesAt val="0"/>
        <c:auto val="1"/>
        <c:lblAlgn val="ctr"/>
        <c:lblOffset val="100"/>
        <c:noMultiLvlLbl val="0"/>
      </c:catAx>
      <c:valAx>
        <c:axId val="387488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4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8122"/>
        <c:axId val="72440487"/>
      </c:lineChart>
      <c:catAx>
        <c:axId val="651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487"/>
        <c:crossesAt val="0"/>
        <c:auto val="1"/>
        <c:lblAlgn val="ctr"/>
        <c:lblOffset val="100"/>
        <c:noMultiLvlLbl val="0"/>
      </c:catAx>
      <c:valAx>
        <c:axId val="724404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12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3840"/>
        <c:axId val="36691459"/>
      </c:lineChart>
      <c:catAx>
        <c:axId val="147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59"/>
        <c:crossesAt val="0"/>
        <c:auto val="1"/>
        <c:lblAlgn val="ctr"/>
        <c:lblOffset val="100"/>
        <c:noMultiLvlLbl val="0"/>
      </c:catAx>
      <c:valAx>
        <c:axId val="366914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8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419"/>
        <c:axId val="12320769"/>
      </c:lineChart>
      <c:catAx>
        <c:axId val="78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69"/>
        <c:crossesAt val="0"/>
        <c:auto val="1"/>
        <c:lblAlgn val="ctr"/>
        <c:lblOffset val="100"/>
        <c:noMultiLvlLbl val="0"/>
      </c:catAx>
      <c:valAx>
        <c:axId val="123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1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6355"/>
        <c:axId val="38761554"/>
      </c:lineChart>
      <c:catAx>
        <c:axId val="3142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554"/>
        <c:crossesAt val="0"/>
        <c:auto val="1"/>
        <c:lblAlgn val="ctr"/>
        <c:lblOffset val="100"/>
        <c:noMultiLvlLbl val="0"/>
      </c:catAx>
      <c:valAx>
        <c:axId val="3876155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3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6061"/>
        <c:axId val="42983683"/>
      </c:lineChart>
      <c:catAx>
        <c:axId val="5879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683"/>
        <c:crossesAt val="0"/>
        <c:auto val="1"/>
        <c:lblAlgn val="ctr"/>
        <c:lblOffset val="100"/>
        <c:noMultiLvlLbl val="0"/>
      </c:catAx>
      <c:valAx>
        <c:axId val="429836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06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4049"/>
        <c:axId val="66161163"/>
      </c:lineChart>
      <c:catAx>
        <c:axId val="6686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163"/>
        <c:crossesAt val="0"/>
        <c:auto val="1"/>
        <c:lblAlgn val="ctr"/>
        <c:lblOffset val="100"/>
        <c:noMultiLvlLbl val="0"/>
      </c:catAx>
      <c:valAx>
        <c:axId val="661611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0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8851"/>
        <c:axId val="99616627"/>
      </c:lineChart>
      <c:catAx>
        <c:axId val="4785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27"/>
        <c:crossesAt val="0"/>
        <c:auto val="1"/>
        <c:lblAlgn val="ctr"/>
        <c:lblOffset val="100"/>
        <c:noMultiLvlLbl val="0"/>
      </c:catAx>
      <c:valAx>
        <c:axId val="9961662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85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6656"/>
        <c:axId val="69349812"/>
      </c:lineChart>
      <c:catAx>
        <c:axId val="942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812"/>
        <c:crossesAt val="0"/>
        <c:auto val="1"/>
        <c:lblAlgn val="ctr"/>
        <c:lblOffset val="100"/>
        <c:noMultiLvlLbl val="0"/>
      </c:catAx>
      <c:valAx>
        <c:axId val="693498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5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9974"/>
        <c:axId val="9922026"/>
      </c:lineChart>
      <c:catAx>
        <c:axId val="373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6"/>
        <c:crossesAt val="0"/>
        <c:auto val="1"/>
        <c:lblAlgn val="ctr"/>
        <c:lblOffset val="100"/>
        <c:noMultiLvlLbl val="0"/>
      </c:catAx>
      <c:valAx>
        <c:axId val="99220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4951"/>
        <c:axId val="26391847"/>
      </c:lineChart>
      <c:catAx>
        <c:axId val="890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47"/>
        <c:crossesAt val="0"/>
        <c:auto val="1"/>
        <c:lblAlgn val="ctr"/>
        <c:lblOffset val="100"/>
        <c:noMultiLvlLbl val="0"/>
      </c:catAx>
      <c:valAx>
        <c:axId val="263918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95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3997"/>
        <c:axId val="95129446"/>
      </c:lineChart>
      <c:catAx>
        <c:axId val="3458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446"/>
        <c:crossesAt val="0"/>
        <c:auto val="1"/>
        <c:lblAlgn val="ctr"/>
        <c:lblOffset val="100"/>
        <c:noMultiLvlLbl val="0"/>
      </c:catAx>
      <c:valAx>
        <c:axId val="951294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9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0911"/>
        <c:axId val="8741207"/>
      </c:lineChart>
      <c:catAx>
        <c:axId val="2356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07"/>
        <c:crossesAt val="0"/>
        <c:auto val="1"/>
        <c:lblAlgn val="ctr"/>
        <c:lblOffset val="100"/>
        <c:noMultiLvlLbl val="0"/>
      </c:catAx>
      <c:valAx>
        <c:axId val="87412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9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1697"/>
        <c:axId val="77976841"/>
      </c:lineChart>
      <c:catAx>
        <c:axId val="364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841"/>
        <c:crossesAt val="0"/>
        <c:auto val="1"/>
        <c:lblAlgn val="ctr"/>
        <c:lblOffset val="100"/>
        <c:noMultiLvlLbl val="0"/>
      </c:catAx>
      <c:valAx>
        <c:axId val="779768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6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6582"/>
        <c:axId val="41023795"/>
      </c:lineChart>
      <c:catAx>
        <c:axId val="9093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95"/>
        <c:crossesAt val="0"/>
        <c:auto val="1"/>
        <c:lblAlgn val="ctr"/>
        <c:lblOffset val="100"/>
        <c:noMultiLvlLbl val="0"/>
      </c:catAx>
      <c:valAx>
        <c:axId val="4102379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5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0130"/>
        <c:axId val="27071079"/>
      </c:lineChart>
      <c:catAx>
        <c:axId val="800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079"/>
        <c:crossesAt val="0"/>
        <c:auto val="1"/>
        <c:lblAlgn val="ctr"/>
        <c:lblOffset val="100"/>
        <c:noMultiLvlLbl val="0"/>
      </c:catAx>
      <c:valAx>
        <c:axId val="270710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1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